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PREFEITURA MUNICIPAL DE SÃO JOÃO DAS MISSÕES</t>
  </si>
  <si>
    <t xml:space="preserve">III - Demonstrativo do Relatório de Impacto Orçamentário e Financeiro</t>
  </si>
  <si>
    <t xml:space="preserve">Lei Complementar Nº 262/2010</t>
  </si>
  <si>
    <t xml:space="preserve">N°</t>
  </si>
  <si>
    <t xml:space="preserve">Cargo</t>
  </si>
  <si>
    <t xml:space="preserve">Vagas</t>
  </si>
  <si>
    <t xml:space="preserve">Remuneração</t>
  </si>
  <si>
    <t xml:space="preserve">Projeção 2010</t>
  </si>
  <si>
    <t xml:space="preserve">Projeção 2011</t>
  </si>
  <si>
    <t xml:space="preserve">Projeção 2012</t>
  </si>
  <si>
    <t xml:space="preserve">*</t>
  </si>
  <si>
    <t xml:space="preserve">Existentes</t>
  </si>
  <si>
    <t xml:space="preserve">Criadas</t>
  </si>
  <si>
    <t xml:space="preserve">Extintas</t>
  </si>
  <si>
    <t xml:space="preserve">Anterior</t>
  </si>
  <si>
    <t xml:space="preserve">Futuro</t>
  </si>
  <si>
    <t xml:space="preserve">Salário</t>
  </si>
  <si>
    <t xml:space="preserve">Patronal</t>
  </si>
  <si>
    <t xml:space="preserve">Servidores </t>
  </si>
  <si>
    <t xml:space="preserve">Assistente de Serviços Escolares</t>
  </si>
  <si>
    <t xml:space="preserve">Assistente Administrativo</t>
  </si>
  <si>
    <t xml:space="preserve">Auxiliar de Secretária </t>
  </si>
  <si>
    <t xml:space="preserve">Bibliotecario</t>
  </si>
  <si>
    <t xml:space="preserve">Secretária Escolar</t>
  </si>
  <si>
    <t xml:space="preserve">Servente Escolar</t>
  </si>
  <si>
    <t xml:space="preserve">Condutor de Veículo Escolar</t>
  </si>
  <si>
    <t xml:space="preserve">Reitor Disciplinar</t>
  </si>
  <si>
    <t xml:space="preserve">Monitor de Educação Infantil</t>
  </si>
  <si>
    <t xml:space="preserve">Professor 1ª a 5ª I</t>
  </si>
  <si>
    <t xml:space="preserve">Professor de 6ª a 9ª Série</t>
  </si>
  <si>
    <t xml:space="preserve">Professor de Educação Infantil</t>
  </si>
  <si>
    <t xml:space="preserve">Professor de Informática</t>
  </si>
  <si>
    <t xml:space="preserve">Pedagogo</t>
  </si>
  <si>
    <t xml:space="preserve">Tecnico em Planejamento Escolar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sz val="12"/>
      <name val="Times New Roman"/>
      <family val="1"/>
    </font>
    <font>
      <b val="true"/>
      <sz val="7"/>
      <name val="Verdana"/>
      <family val="2"/>
    </font>
    <font>
      <sz val="7"/>
      <name val="Verdana"/>
      <family val="2"/>
    </font>
    <font>
      <b val="true"/>
      <u val="single"/>
      <sz val="12"/>
      <name val="Times New Roman"/>
      <family val="1"/>
    </font>
    <font>
      <b val="true"/>
      <u val="single"/>
      <sz val="7"/>
      <name val="Verdan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7" min="6" style="0" width="8.99"/>
    <col collapsed="false" customWidth="true" hidden="false" outlineLevel="0" max="8" min="8" style="0" width="10.28"/>
    <col collapsed="false" customWidth="true" hidden="false" outlineLevel="0" max="9" min="9" style="0" width="9.28"/>
    <col collapsed="false" customWidth="true" hidden="false" outlineLevel="0" max="10" min="10" style="0" width="9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3"/>
    </row>
    <row r="5" customFormat="false" ht="12.75" hidden="false" customHeight="true" outlineLevel="0" collapsed="false">
      <c r="A5" s="4" t="s">
        <v>3</v>
      </c>
      <c r="B5" s="5" t="s">
        <v>4</v>
      </c>
      <c r="C5" s="4" t="s">
        <v>5</v>
      </c>
      <c r="D5" s="4"/>
      <c r="E5" s="4"/>
      <c r="F5" s="4" t="s">
        <v>6</v>
      </c>
      <c r="G5" s="4"/>
      <c r="H5" s="4" t="s">
        <v>7</v>
      </c>
      <c r="I5" s="4"/>
      <c r="J5" s="4" t="s">
        <v>8</v>
      </c>
      <c r="K5" s="4"/>
      <c r="L5" s="4" t="s">
        <v>9</v>
      </c>
      <c r="M5" s="4"/>
    </row>
    <row r="6" customFormat="false" ht="12.75" hidden="false" customHeight="false" outlineLevel="0" collapsed="false">
      <c r="A6" s="6" t="s">
        <v>10</v>
      </c>
      <c r="B6" s="7" t="s">
        <v>10</v>
      </c>
      <c r="C6" s="7" t="s">
        <v>11</v>
      </c>
      <c r="D6" s="7" t="s">
        <v>12</v>
      </c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7" t="s">
        <v>16</v>
      </c>
      <c r="K6" s="7" t="s">
        <v>17</v>
      </c>
      <c r="L6" s="7" t="s">
        <v>16</v>
      </c>
      <c r="M6" s="7" t="s">
        <v>17</v>
      </c>
    </row>
    <row r="7" customFormat="false" ht="15.75" hidden="false" customHeight="false" outlineLevel="0" collapsed="false">
      <c r="A7" s="8"/>
      <c r="B7" s="9" t="s">
        <v>18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21" hidden="false" customHeight="false" outlineLevel="0" collapsed="false">
      <c r="A8" s="11" t="n">
        <v>1</v>
      </c>
      <c r="B8" s="9" t="s">
        <v>19</v>
      </c>
      <c r="C8" s="12" t="n">
        <v>2</v>
      </c>
      <c r="D8" s="12"/>
      <c r="E8" s="12" t="n">
        <v>11</v>
      </c>
      <c r="F8" s="13" t="n">
        <v>465</v>
      </c>
      <c r="G8" s="13" t="n">
        <v>600</v>
      </c>
      <c r="H8" s="14" t="n">
        <f aca="false">SUM(C8+D8-E8)*G8*13.33</f>
        <v>-71982</v>
      </c>
      <c r="I8" s="14" t="n">
        <f aca="false">H8*22%</f>
        <v>-15836.04</v>
      </c>
      <c r="J8" s="14" t="n">
        <f aca="false">SUM(H8)+(H8*10%)</f>
        <v>-79180.2</v>
      </c>
      <c r="K8" s="14" t="n">
        <f aca="false">J8*22%</f>
        <v>-17419.644</v>
      </c>
      <c r="L8" s="14" t="n">
        <f aca="false">SUM(J8+(J8*10%))</f>
        <v>-87098.22</v>
      </c>
      <c r="M8" s="14" t="n">
        <f aca="false">L8*22%</f>
        <v>-19161.6084</v>
      </c>
    </row>
    <row r="9" customFormat="false" ht="21" hidden="false" customHeight="false" outlineLevel="0" collapsed="false">
      <c r="A9" s="11" t="n">
        <v>2</v>
      </c>
      <c r="B9" s="9" t="s">
        <v>20</v>
      </c>
      <c r="C9" s="12"/>
      <c r="D9" s="12" t="n">
        <v>2</v>
      </c>
      <c r="E9" s="12"/>
      <c r="F9" s="13"/>
      <c r="G9" s="13" t="n">
        <v>600</v>
      </c>
      <c r="H9" s="14" t="n">
        <f aca="false">SUM(C9+D9-E9)*G9*13.33</f>
        <v>15996</v>
      </c>
      <c r="I9" s="14" t="n">
        <f aca="false">H9*22%</f>
        <v>3519.12</v>
      </c>
      <c r="J9" s="14" t="n">
        <f aca="false">SUM(H9)+(H9*10%)</f>
        <v>17595.6</v>
      </c>
      <c r="K9" s="14" t="n">
        <f aca="false">J9*22%</f>
        <v>3871.032</v>
      </c>
      <c r="L9" s="14" t="n">
        <f aca="false">SUM(J9+(J9*10%))</f>
        <v>19355.16</v>
      </c>
      <c r="M9" s="14" t="n">
        <f aca="false">L9*22%</f>
        <v>4258.1352</v>
      </c>
    </row>
    <row r="10" customFormat="false" ht="12.75" hidden="false" customHeight="false" outlineLevel="0" collapsed="false">
      <c r="A10" s="11" t="n">
        <v>3</v>
      </c>
      <c r="B10" s="9" t="s">
        <v>21</v>
      </c>
      <c r="C10" s="12"/>
      <c r="D10" s="12" t="n">
        <v>5</v>
      </c>
      <c r="E10" s="12"/>
      <c r="F10" s="13"/>
      <c r="G10" s="13" t="n">
        <v>600</v>
      </c>
      <c r="H10" s="14" t="n">
        <f aca="false">SUM(C10+D10-E10)*G10*13.33</f>
        <v>39990</v>
      </c>
      <c r="I10" s="14" t="n">
        <f aca="false">H10*22%</f>
        <v>8797.8</v>
      </c>
      <c r="J10" s="14" t="n">
        <f aca="false">SUM(H10)+(H10*10%)</f>
        <v>43989</v>
      </c>
      <c r="K10" s="14" t="n">
        <f aca="false">J10*22%</f>
        <v>9677.58</v>
      </c>
      <c r="L10" s="14" t="n">
        <f aca="false">SUM(J10+(J10*10%))</f>
        <v>48387.9</v>
      </c>
      <c r="M10" s="14" t="n">
        <f aca="false">L10*22%</f>
        <v>10645.338</v>
      </c>
    </row>
    <row r="11" customFormat="false" ht="12.75" hidden="false" customHeight="false" outlineLevel="0" collapsed="false">
      <c r="A11" s="11" t="n">
        <v>4</v>
      </c>
      <c r="B11" s="9" t="s">
        <v>22</v>
      </c>
      <c r="C11" s="12"/>
      <c r="D11" s="12" t="n">
        <v>2</v>
      </c>
      <c r="E11" s="12"/>
      <c r="F11" s="13"/>
      <c r="G11" s="13" t="n">
        <v>600</v>
      </c>
      <c r="H11" s="14" t="n">
        <f aca="false">SUM(C11+D11-E11)*G11*13.33</f>
        <v>15996</v>
      </c>
      <c r="I11" s="14" t="n">
        <f aca="false">H11*22%</f>
        <v>3519.12</v>
      </c>
      <c r="J11" s="14" t="n">
        <f aca="false">SUM(H11)+(H11*10%)</f>
        <v>17595.6</v>
      </c>
      <c r="K11" s="14" t="n">
        <f aca="false">J11*22%</f>
        <v>3871.032</v>
      </c>
      <c r="L11" s="14" t="n">
        <f aca="false">SUM(J11+(J11*10%))</f>
        <v>19355.16</v>
      </c>
      <c r="M11" s="14" t="n">
        <f aca="false">L11*22%</f>
        <v>4258.1352</v>
      </c>
    </row>
    <row r="12" customFormat="false" ht="23.25" hidden="false" customHeight="true" outlineLevel="0" collapsed="false">
      <c r="A12" s="11" t="n">
        <v>5</v>
      </c>
      <c r="B12" s="9" t="s">
        <v>23</v>
      </c>
      <c r="C12" s="12"/>
      <c r="D12" s="12" t="n">
        <v>2</v>
      </c>
      <c r="E12" s="12"/>
      <c r="F12" s="13"/>
      <c r="G12" s="13" t="n">
        <v>700</v>
      </c>
      <c r="H12" s="14" t="n">
        <f aca="false">SUM(C12+D12-E12)*G12*13.33</f>
        <v>18662</v>
      </c>
      <c r="I12" s="14" t="n">
        <f aca="false">H12*22%</f>
        <v>4105.64</v>
      </c>
      <c r="J12" s="14" t="n">
        <f aca="false">SUM(H12)+(H12*10%)</f>
        <v>20528.2</v>
      </c>
      <c r="K12" s="14" t="n">
        <f aca="false">J12*22%</f>
        <v>4516.204</v>
      </c>
      <c r="L12" s="14" t="n">
        <f aca="false">SUM(J12+(J12*10%))</f>
        <v>22581.02</v>
      </c>
      <c r="M12" s="14" t="n">
        <f aca="false">L12*22%</f>
        <v>4967.8244</v>
      </c>
    </row>
    <row r="13" customFormat="false" ht="22.5" hidden="false" customHeight="true" outlineLevel="0" collapsed="false">
      <c r="A13" s="11" t="n">
        <v>6</v>
      </c>
      <c r="B13" s="9" t="s">
        <v>24</v>
      </c>
      <c r="C13" s="12" t="n">
        <v>33</v>
      </c>
      <c r="D13" s="12"/>
      <c r="E13" s="12" t="n">
        <v>5</v>
      </c>
      <c r="F13" s="13" t="n">
        <v>465</v>
      </c>
      <c r="G13" s="13" t="n">
        <v>510</v>
      </c>
      <c r="H13" s="14" t="n">
        <f aca="false">SUM(C13+D13-E13)*G13*13.33</f>
        <v>190352.4</v>
      </c>
      <c r="I13" s="14" t="n">
        <f aca="false">H13*22%</f>
        <v>41877.528</v>
      </c>
      <c r="J13" s="14" t="n">
        <f aca="false">SUM(H13)+(H13*10%)</f>
        <v>209387.64</v>
      </c>
      <c r="K13" s="14" t="n">
        <f aca="false">J13*22%</f>
        <v>46065.2808</v>
      </c>
      <c r="L13" s="14" t="n">
        <f aca="false">SUM(J13+(J13*10%))</f>
        <v>230326.404</v>
      </c>
      <c r="M13" s="14" t="n">
        <f aca="false">L13*22%</f>
        <v>50671.80888</v>
      </c>
    </row>
    <row r="14" customFormat="false" ht="21" hidden="false" customHeight="false" outlineLevel="0" collapsed="false">
      <c r="A14" s="11" t="n">
        <v>7</v>
      </c>
      <c r="B14" s="9" t="s">
        <v>25</v>
      </c>
      <c r="C14" s="12"/>
      <c r="D14" s="12" t="n">
        <v>8</v>
      </c>
      <c r="E14" s="12"/>
      <c r="F14" s="13"/>
      <c r="G14" s="13" t="n">
        <v>750</v>
      </c>
      <c r="H14" s="14" t="n">
        <f aca="false">SUM(C14+D14-E14)*G14*13.33</f>
        <v>79980</v>
      </c>
      <c r="I14" s="14" t="n">
        <f aca="false">H14*22%</f>
        <v>17595.6</v>
      </c>
      <c r="J14" s="14" t="n">
        <f aca="false">SUM(H14)+(H14*10%)</f>
        <v>87978</v>
      </c>
      <c r="K14" s="14" t="n">
        <f aca="false">J14*22%</f>
        <v>19355.16</v>
      </c>
      <c r="L14" s="14" t="n">
        <f aca="false">SUM(J14+(J14*10%))</f>
        <v>96775.8</v>
      </c>
      <c r="M14" s="14" t="n">
        <f aca="false">L14*22%</f>
        <v>21290.676</v>
      </c>
    </row>
    <row r="15" customFormat="false" ht="20.25" hidden="false" customHeight="true" outlineLevel="0" collapsed="false">
      <c r="A15" s="11" t="n">
        <v>8</v>
      </c>
      <c r="B15" s="9" t="s">
        <v>26</v>
      </c>
      <c r="C15" s="12"/>
      <c r="D15" s="12" t="n">
        <v>3</v>
      </c>
      <c r="E15" s="12"/>
      <c r="F15" s="13"/>
      <c r="G15" s="13" t="n">
        <v>510</v>
      </c>
      <c r="H15" s="14" t="n">
        <f aca="false">SUM(C15+D15-E15)*G15*13.33</f>
        <v>20394.9</v>
      </c>
      <c r="I15" s="14" t="n">
        <f aca="false">H15*22%</f>
        <v>4486.878</v>
      </c>
      <c r="J15" s="14" t="n">
        <f aca="false">SUM(H15)+(H15*10%)</f>
        <v>22434.39</v>
      </c>
      <c r="K15" s="14" t="n">
        <f aca="false">J15*22%</f>
        <v>4935.5658</v>
      </c>
      <c r="L15" s="14" t="n">
        <f aca="false">SUM(J15+(J15*10%))</f>
        <v>24677.829</v>
      </c>
      <c r="M15" s="14" t="n">
        <f aca="false">L15*22%</f>
        <v>5429.12238</v>
      </c>
    </row>
    <row r="16" customFormat="false" ht="21" hidden="false" customHeight="false" outlineLevel="0" collapsed="false">
      <c r="A16" s="11" t="n">
        <v>9</v>
      </c>
      <c r="B16" s="9" t="s">
        <v>27</v>
      </c>
      <c r="C16" s="12"/>
      <c r="D16" s="12" t="n">
        <v>15</v>
      </c>
      <c r="E16" s="12"/>
      <c r="F16" s="13" t="n">
        <v>495</v>
      </c>
      <c r="G16" s="13" t="n">
        <v>600</v>
      </c>
      <c r="H16" s="14" t="n">
        <f aca="false">SUM(C16+D16-E16)*G16*13.33</f>
        <v>119970</v>
      </c>
      <c r="I16" s="14" t="n">
        <f aca="false">H16*22%</f>
        <v>26393.4</v>
      </c>
      <c r="J16" s="14" t="n">
        <f aca="false">SUM(H16)+(H16*10%)</f>
        <v>131967</v>
      </c>
      <c r="K16" s="14" t="n">
        <f aca="false">J16*22%</f>
        <v>29032.74</v>
      </c>
      <c r="L16" s="14" t="n">
        <f aca="false">SUM(J16+(J16*10%))</f>
        <v>145163.7</v>
      </c>
      <c r="M16" s="14" t="n">
        <f aca="false">L16*22%</f>
        <v>31936.014</v>
      </c>
    </row>
    <row r="17" customFormat="false" ht="23.25" hidden="false" customHeight="true" outlineLevel="0" collapsed="false">
      <c r="A17" s="11" t="n">
        <v>10</v>
      </c>
      <c r="B17" s="9" t="s">
        <v>28</v>
      </c>
      <c r="C17" s="12" t="n">
        <v>24</v>
      </c>
      <c r="D17" s="12" t="n">
        <v>23</v>
      </c>
      <c r="E17" s="12" t="n">
        <v>0</v>
      </c>
      <c r="F17" s="13" t="n">
        <v>495</v>
      </c>
      <c r="G17" s="13" t="n">
        <v>850</v>
      </c>
      <c r="H17" s="14" t="n">
        <f aca="false">SUM(C17+D17-E17)*G17*13.33</f>
        <v>532533.5</v>
      </c>
      <c r="I17" s="14" t="n">
        <f aca="false">H17*22%</f>
        <v>117157.37</v>
      </c>
      <c r="J17" s="14" t="n">
        <f aca="false">SUM(H17)+(H17*10%)</f>
        <v>585786.85</v>
      </c>
      <c r="K17" s="14" t="n">
        <f aca="false">J17*22%</f>
        <v>128873.107</v>
      </c>
      <c r="L17" s="14" t="n">
        <f aca="false">SUM(J17+(J17*10%))</f>
        <v>644365.535</v>
      </c>
      <c r="M17" s="14" t="n">
        <f aca="false">L17*22%</f>
        <v>141760.4177</v>
      </c>
    </row>
    <row r="18" customFormat="false" ht="21" hidden="false" customHeight="false" outlineLevel="0" collapsed="false">
      <c r="A18" s="11" t="n">
        <v>11</v>
      </c>
      <c r="B18" s="9" t="s">
        <v>29</v>
      </c>
      <c r="C18" s="12" t="n">
        <v>35</v>
      </c>
      <c r="D18" s="12"/>
      <c r="E18" s="12" t="n">
        <v>14</v>
      </c>
      <c r="F18" s="13" t="n">
        <v>495</v>
      </c>
      <c r="G18" s="13" t="n">
        <v>850</v>
      </c>
      <c r="H18" s="14" t="n">
        <f aca="false">SUM(C18+D18-E18)*G18*13.33</f>
        <v>237940.5</v>
      </c>
      <c r="I18" s="14" t="n">
        <f aca="false">H18*22%</f>
        <v>52346.91</v>
      </c>
      <c r="J18" s="14" t="n">
        <f aca="false">SUM(H18)+(H18*10%)</f>
        <v>261734.55</v>
      </c>
      <c r="K18" s="14" t="n">
        <f aca="false">J18*22%</f>
        <v>57581.601</v>
      </c>
      <c r="L18" s="14" t="n">
        <f aca="false">SUM(J18+(J18*10%))</f>
        <v>287908.005</v>
      </c>
      <c r="M18" s="14" t="n">
        <f aca="false">L18*22%</f>
        <v>63339.7611</v>
      </c>
    </row>
    <row r="19" customFormat="false" ht="21" hidden="false" customHeight="false" outlineLevel="0" collapsed="false">
      <c r="A19" s="11" t="n">
        <v>12</v>
      </c>
      <c r="B19" s="9" t="s">
        <v>30</v>
      </c>
      <c r="C19" s="12" t="n">
        <v>30</v>
      </c>
      <c r="D19" s="12"/>
      <c r="E19" s="12" t="n">
        <v>19</v>
      </c>
      <c r="F19" s="13" t="n">
        <v>495</v>
      </c>
      <c r="G19" s="13" t="n">
        <v>850</v>
      </c>
      <c r="H19" s="14" t="n">
        <f aca="false">SUM(C19+D19-E19)*G19*13.33</f>
        <v>124635.5</v>
      </c>
      <c r="I19" s="14" t="n">
        <f aca="false">H19*22%</f>
        <v>27419.81</v>
      </c>
      <c r="J19" s="14" t="n">
        <f aca="false">SUM(H19)+(H19*10%)</f>
        <v>137099.05</v>
      </c>
      <c r="K19" s="14" t="n">
        <f aca="false">J19*22%</f>
        <v>30161.791</v>
      </c>
      <c r="L19" s="14" t="n">
        <f aca="false">SUM(J19+(J19*10%))</f>
        <v>150808.955</v>
      </c>
      <c r="M19" s="14" t="n">
        <f aca="false">L19*22%</f>
        <v>33177.9701</v>
      </c>
    </row>
    <row r="20" customFormat="false" ht="21" hidden="false" customHeight="false" outlineLevel="0" collapsed="false">
      <c r="A20" s="11" t="n">
        <v>13</v>
      </c>
      <c r="B20" s="9" t="s">
        <v>31</v>
      </c>
      <c r="C20" s="12"/>
      <c r="D20" s="12" t="n">
        <v>2</v>
      </c>
      <c r="E20" s="12"/>
      <c r="F20" s="13"/>
      <c r="G20" s="13" t="n">
        <v>850</v>
      </c>
      <c r="H20" s="14" t="n">
        <f aca="false">SUM(C20+D20-E20)*G20*13.33</f>
        <v>22661</v>
      </c>
      <c r="I20" s="14" t="n">
        <f aca="false">H20*22%</f>
        <v>4985.42</v>
      </c>
      <c r="J20" s="14" t="n">
        <f aca="false">SUM(H20)+(H20*10%)</f>
        <v>24927.1</v>
      </c>
      <c r="K20" s="14" t="n">
        <f aca="false">J20*22%</f>
        <v>5483.962</v>
      </c>
      <c r="L20" s="14" t="n">
        <f aca="false">SUM(J20+(J20*10%))</f>
        <v>27419.81</v>
      </c>
      <c r="M20" s="14" t="n">
        <f aca="false">L20*22%</f>
        <v>6032.3582</v>
      </c>
    </row>
    <row r="21" customFormat="false" ht="19.5" hidden="false" customHeight="true" outlineLevel="0" collapsed="false">
      <c r="A21" s="11" t="n">
        <v>14</v>
      </c>
      <c r="B21" s="9" t="s">
        <v>32</v>
      </c>
      <c r="C21" s="12" t="n">
        <v>5</v>
      </c>
      <c r="D21" s="12"/>
      <c r="E21" s="12"/>
      <c r="F21" s="13" t="n">
        <v>1000</v>
      </c>
      <c r="G21" s="13" t="n">
        <v>1650</v>
      </c>
      <c r="H21" s="14" t="n">
        <f aca="false">SUM(C21+D21-E21)*G21*13.33</f>
        <v>109972.5</v>
      </c>
      <c r="I21" s="14" t="n">
        <f aca="false">H21*22%</f>
        <v>24193.95</v>
      </c>
      <c r="J21" s="14" t="n">
        <f aca="false">SUM(H21)+(H21*10%)</f>
        <v>120969.75</v>
      </c>
      <c r="K21" s="14" t="n">
        <f aca="false">J21*22%</f>
        <v>26613.345</v>
      </c>
      <c r="L21" s="14" t="n">
        <f aca="false">SUM(J21+(J21*10%))</f>
        <v>133066.725</v>
      </c>
      <c r="M21" s="14" t="n">
        <f aca="false">L21*22%</f>
        <v>29274.6795</v>
      </c>
    </row>
    <row r="22" customFormat="false" ht="21" hidden="false" customHeight="false" outlineLevel="0" collapsed="false">
      <c r="A22" s="11" t="n">
        <v>15</v>
      </c>
      <c r="B22" s="9" t="s">
        <v>33</v>
      </c>
      <c r="C22" s="12" t="n">
        <v>1</v>
      </c>
      <c r="D22" s="12"/>
      <c r="E22" s="12" t="n">
        <v>1</v>
      </c>
      <c r="F22" s="13" t="n">
        <v>2500</v>
      </c>
      <c r="G22" s="13"/>
      <c r="H22" s="14" t="n">
        <f aca="false">SUM(C22+D22-E22)*G22*13.33</f>
        <v>0</v>
      </c>
      <c r="I22" s="14" t="n">
        <f aca="false">H22*22%</f>
        <v>0</v>
      </c>
      <c r="J22" s="14" t="n">
        <f aca="false">SUM(H22)+(H22*10%)</f>
        <v>0</v>
      </c>
      <c r="K22" s="14" t="n">
        <f aca="false">J22*22%</f>
        <v>0</v>
      </c>
      <c r="L22" s="14" t="n">
        <f aca="false">SUM(J22+(J22*10%))</f>
        <v>0</v>
      </c>
      <c r="M22" s="14" t="n">
        <f aca="false">L22*22%</f>
        <v>0</v>
      </c>
    </row>
    <row r="23" customFormat="false" ht="15.75" hidden="false" customHeight="false" outlineLevel="0" collapsed="false">
      <c r="A23" s="15" t="s">
        <v>34</v>
      </c>
      <c r="B23" s="16"/>
      <c r="C23" s="17" t="n">
        <f aca="false">SUM(C8:C22)</f>
        <v>130</v>
      </c>
      <c r="D23" s="17" t="n">
        <f aca="false">SUM(D8:D22)</f>
        <v>62</v>
      </c>
      <c r="E23" s="17" t="n">
        <f aca="false">SUM(E8:E22)</f>
        <v>50</v>
      </c>
      <c r="F23" s="18" t="n">
        <f aca="false">SUM(F8:F22)</f>
        <v>6410</v>
      </c>
      <c r="G23" s="18" t="n">
        <f aca="false">SUM(G8:G22)</f>
        <v>10520</v>
      </c>
      <c r="H23" s="18" t="n">
        <f aca="false">SUM(H8:H22)</f>
        <v>1457102.3</v>
      </c>
      <c r="I23" s="18" t="n">
        <f aca="false">SUM(I8:I22)</f>
        <v>320562.506</v>
      </c>
      <c r="J23" s="18" t="n">
        <f aca="false">SUM(J8:J22)</f>
        <v>1602812.53</v>
      </c>
      <c r="K23" s="18" t="n">
        <f aca="false">SUM(K8:K22)</f>
        <v>352618.7566</v>
      </c>
      <c r="L23" s="18" t="n">
        <f aca="false">SUM(L8:L22)</f>
        <v>1763093.783</v>
      </c>
      <c r="M23" s="18" t="n">
        <f aca="false">SUM(M8:M22)</f>
        <v>387880.63226</v>
      </c>
    </row>
    <row r="24" customFormat="false" ht="15.75" hidden="false" customHeight="false" outlineLevel="0" collapsed="false">
      <c r="A24" s="19"/>
      <c r="B24" s="20"/>
      <c r="C24" s="21"/>
      <c r="D24" s="21"/>
      <c r="E24" s="21"/>
      <c r="F24" s="14"/>
      <c r="G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</sheetData>
  <mergeCells count="8">
    <mergeCell ref="A1:M1"/>
    <mergeCell ref="A2:M2"/>
    <mergeCell ref="A3:M3"/>
    <mergeCell ref="C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18:29:50Z</dcterms:created>
  <dc:creator>..........</dc:creator>
  <dc:description/>
  <dc:language>en-US</dc:language>
  <cp:lastModifiedBy>PM </cp:lastModifiedBy>
  <cp:lastPrinted>2010-01-13T17:17:23Z</cp:lastPrinted>
  <dcterms:modified xsi:type="dcterms:W3CDTF">2010-01-13T17:33:22Z</dcterms:modified>
  <cp:revision>0</cp:revision>
  <dc:subject/>
  <dc:title/>
</cp:coreProperties>
</file>