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REFEITURA MUNICIPAL DE SÃO JOÃO DAS MISSÕES</t>
  </si>
  <si>
    <t xml:space="preserve">APURAÇÃO DO ÍNDICE DE DESPESAS COM PESSOAL</t>
  </si>
  <si>
    <t xml:space="preserve">DATABASE - AGOSTO DE 2009</t>
  </si>
  <si>
    <t xml:space="preserve">ESPECIFICAÇÃO</t>
  </si>
  <si>
    <t xml:space="preserve">Evolução da receita e despesa realizada nos últimos 12 meses</t>
  </si>
  <si>
    <t xml:space="preserve">Total últimos 12 meses</t>
  </si>
  <si>
    <t xml:space="preserve">Receita Corrente Líquida</t>
  </si>
  <si>
    <t xml:space="preserve">Despesa C/Pessoal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[$-409]#,##0_);[RED]\(#,##0\)"/>
    <numFmt numFmtId="167" formatCode="[$-409]mmm\-yy"/>
    <numFmt numFmtId="168" formatCode="#,##0.00"/>
    <numFmt numFmtId="169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10" min="10" style="0" width="8.14"/>
    <col collapsed="false" customWidth="true" hidden="false" outlineLevel="0" max="11" min="11" style="0" width="7.56"/>
    <col collapsed="false" customWidth="true" hidden="false" outlineLevel="0" max="13" min="12" style="0" width="7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A4" s="2" t="s">
        <v>3</v>
      </c>
      <c r="B4" s="3" t="s">
        <v>4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33.75" hidden="false" customHeight="false" outlineLevel="0" collapsed="false">
      <c r="A5" s="2"/>
      <c r="B5" s="4" t="n">
        <v>39692</v>
      </c>
      <c r="C5" s="4" t="n">
        <f aca="false">B5+30</f>
        <v>39722</v>
      </c>
      <c r="D5" s="4" t="n">
        <f aca="false">C5+31</f>
        <v>39753</v>
      </c>
      <c r="E5" s="4" t="n">
        <f aca="false">D5+31</f>
        <v>39784</v>
      </c>
      <c r="F5" s="4" t="n">
        <f aca="false">E5+30</f>
        <v>39814</v>
      </c>
      <c r="G5" s="4" t="n">
        <f aca="false">F5+31</f>
        <v>39845</v>
      </c>
      <c r="H5" s="4" t="n">
        <f aca="false">G5+30</f>
        <v>39875</v>
      </c>
      <c r="I5" s="4" t="n">
        <f aca="false">H5+30</f>
        <v>39905</v>
      </c>
      <c r="J5" s="4" t="n">
        <f aca="false">I5+30</f>
        <v>39935</v>
      </c>
      <c r="K5" s="4" t="n">
        <f aca="false">J5+31</f>
        <v>39966</v>
      </c>
      <c r="L5" s="4" t="n">
        <f aca="false">K5+31</f>
        <v>39997</v>
      </c>
      <c r="M5" s="4" t="n">
        <f aca="false">L5+31</f>
        <v>40028</v>
      </c>
      <c r="N5" s="5" t="s">
        <v>5</v>
      </c>
    </row>
    <row r="6" customFormat="false" ht="12.75" hidden="false" customHeight="false" outlineLevel="0" collapsed="false">
      <c r="A6" s="6" t="s">
        <v>6</v>
      </c>
      <c r="B6" s="7" t="n">
        <v>900609.75</v>
      </c>
      <c r="C6" s="7" t="n">
        <v>991821.65</v>
      </c>
      <c r="D6" s="8" t="n">
        <v>994911.8</v>
      </c>
      <c r="E6" s="8" t="n">
        <v>1354262.74</v>
      </c>
      <c r="F6" s="8" t="n">
        <v>948531.21</v>
      </c>
      <c r="G6" s="8" t="n">
        <v>773937.32</v>
      </c>
      <c r="H6" s="8" t="n">
        <v>905899.53</v>
      </c>
      <c r="I6" s="8" t="n">
        <v>1173300.71</v>
      </c>
      <c r="J6" s="8" t="n">
        <v>1129009.28</v>
      </c>
      <c r="K6" s="8" t="n">
        <v>1207867.23</v>
      </c>
      <c r="L6" s="8" t="n">
        <v>984108.96</v>
      </c>
      <c r="M6" s="8" t="n">
        <v>1241975.18</v>
      </c>
      <c r="N6" s="8" t="n">
        <f aca="false">SUM(B6:M6)</f>
        <v>12606235.36</v>
      </c>
    </row>
    <row r="7" customFormat="false" ht="12.75" hidden="false" customHeight="false" outlineLevel="0" collapsed="false">
      <c r="A7" s="9" t="s">
        <v>7</v>
      </c>
      <c r="B7" s="7" t="n">
        <v>495621.93</v>
      </c>
      <c r="C7" s="7" t="n">
        <v>475206.25</v>
      </c>
      <c r="D7" s="8" t="n">
        <v>534924.35</v>
      </c>
      <c r="E7" s="8" t="n">
        <v>336195.38</v>
      </c>
      <c r="F7" s="8" t="n">
        <v>694777.76</v>
      </c>
      <c r="G7" s="8" t="n">
        <v>449085.63</v>
      </c>
      <c r="H7" s="8" t="n">
        <v>457270.82</v>
      </c>
      <c r="I7" s="8" t="n">
        <v>570922.72</v>
      </c>
      <c r="J7" s="8" t="n">
        <v>448774.61</v>
      </c>
      <c r="K7" s="8" t="n">
        <v>482984.04</v>
      </c>
      <c r="L7" s="8" t="n">
        <v>434357.87</v>
      </c>
      <c r="M7" s="8" t="n">
        <v>417035.82</v>
      </c>
      <c r="N7" s="8" t="n">
        <f aca="false">SUM(B7:M7)</f>
        <v>5797157.18</v>
      </c>
    </row>
    <row r="8" customFormat="false" ht="12.75" hidden="false" customHeight="false" outlineLevel="0" collapsed="false">
      <c r="A8" s="9" t="s">
        <v>8</v>
      </c>
      <c r="B8" s="10" t="n">
        <f aca="false">B7/B6</f>
        <v>0.55031819275774</v>
      </c>
      <c r="C8" s="10" t="n">
        <f aca="false">C7/C6</f>
        <v>0.479124699486042</v>
      </c>
      <c r="D8" s="10" t="n">
        <f aca="false">D7/D6</f>
        <v>0.53766007197824</v>
      </c>
      <c r="E8" s="10" t="n">
        <f aca="false">E7/E6</f>
        <v>0.248249745097469</v>
      </c>
      <c r="F8" s="10" t="n">
        <f aca="false">F7/F6</f>
        <v>0.732477490118644</v>
      </c>
      <c r="G8" s="10" t="n">
        <f aca="false">G7/G6</f>
        <v>0.580260982892</v>
      </c>
      <c r="H8" s="10" t="n">
        <f aca="false">H7/H6</f>
        <v>0.504769905333763</v>
      </c>
      <c r="I8" s="10" t="n">
        <f aca="false">I7/I6</f>
        <v>0.48659539292361</v>
      </c>
      <c r="J8" s="10" t="n">
        <f aca="false">J7/J6</f>
        <v>0.397494172944265</v>
      </c>
      <c r="K8" s="10" t="n">
        <f aca="false">K7/K6</f>
        <v>0.399865173923131</v>
      </c>
      <c r="L8" s="10" t="n">
        <f aca="false">L7/L6</f>
        <v>0.441371725748742</v>
      </c>
      <c r="M8" s="10" t="n">
        <f aca="false">M7/M6</f>
        <v>0.335784343129949</v>
      </c>
      <c r="N8" s="10" t="n">
        <f aca="false">N7/N6</f>
        <v>0.459864266725859</v>
      </c>
    </row>
  </sheetData>
  <mergeCells count="5">
    <mergeCell ref="A1:N1"/>
    <mergeCell ref="A2:N2"/>
    <mergeCell ref="A3:N3"/>
    <mergeCell ref="A4:A5"/>
    <mergeCell ref="B4:N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9:24:17Z</dcterms:created>
  <dc:creator>...............</dc:creator>
  <dc:description/>
  <dc:language>en-US</dc:language>
  <cp:lastModifiedBy>PM </cp:lastModifiedBy>
  <cp:lastPrinted>2009-12-04T21:54:22Z</cp:lastPrinted>
  <dcterms:modified xsi:type="dcterms:W3CDTF">2009-12-04T21:54:26Z</dcterms:modified>
  <cp:revision>0</cp:revision>
  <dc:subject/>
  <dc:title/>
</cp:coreProperties>
</file>