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PREFEITURA MUNICIPAL DE SÃO JOÃO DAS MISSÕES</t>
  </si>
  <si>
    <t xml:space="preserve">III - Demonstrativo do Relatório de Impacto Orçamentário e Financeiro</t>
  </si>
  <si>
    <t xml:space="preserve">Projeto de Lei Complementar Nº ______/2009</t>
  </si>
  <si>
    <t xml:space="preserve">N°</t>
  </si>
  <si>
    <t xml:space="preserve">Cargo</t>
  </si>
  <si>
    <t xml:space="preserve">Vagas</t>
  </si>
  <si>
    <t xml:space="preserve">Remuneração</t>
  </si>
  <si>
    <t xml:space="preserve">Atual (Projeção 12 meses)</t>
  </si>
  <si>
    <t xml:space="preserve">Futuro (Projeção 12 Meses)</t>
  </si>
  <si>
    <t xml:space="preserve">Diferença</t>
  </si>
  <si>
    <t xml:space="preserve">*</t>
  </si>
  <si>
    <t xml:space="preserve">Existentes</t>
  </si>
  <si>
    <t xml:space="preserve">Criadas</t>
  </si>
  <si>
    <t xml:space="preserve">Extintas</t>
  </si>
  <si>
    <t xml:space="preserve">Atual</t>
  </si>
  <si>
    <t xml:space="preserve">Futuro</t>
  </si>
  <si>
    <t xml:space="preserve">Salário</t>
  </si>
  <si>
    <t xml:space="preserve">Patronal</t>
  </si>
  <si>
    <t xml:space="preserve">Servidores </t>
  </si>
  <si>
    <t xml:space="preserve">Assistente de Serviços Escolares</t>
  </si>
  <si>
    <t xml:space="preserve">Assistente Administrativo</t>
  </si>
  <si>
    <t xml:space="preserve">Secretária Escolar</t>
  </si>
  <si>
    <t xml:space="preserve">Servente Escolar</t>
  </si>
  <si>
    <t xml:space="preserve">Condutor de Veículo Escolar</t>
  </si>
  <si>
    <t xml:space="preserve">Reitor Disciplinar</t>
  </si>
  <si>
    <t xml:space="preserve">Monitor de Educação Infantil</t>
  </si>
  <si>
    <t xml:space="preserve">Professor 1ª a 5ª I</t>
  </si>
  <si>
    <t xml:space="preserve">Professor de 6ª a 9ª Série</t>
  </si>
  <si>
    <t xml:space="preserve">Professor de Educação Infantil</t>
  </si>
  <si>
    <t xml:space="preserve">Professor de Informática</t>
  </si>
  <si>
    <t xml:space="preserve">Pedagogo</t>
  </si>
  <si>
    <t xml:space="preserve">Tecnico em Planejamento Escolar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sz val="12"/>
      <name val="Times New Roman"/>
      <family val="1"/>
    </font>
    <font>
      <b val="true"/>
      <sz val="7"/>
      <name val="Verdana"/>
      <family val="2"/>
    </font>
    <font>
      <sz val="7"/>
      <name val="Verdana"/>
      <family val="2"/>
    </font>
    <font>
      <b val="true"/>
      <u val="single"/>
      <sz val="12"/>
      <name val="Times New Roman"/>
      <family val="1"/>
    </font>
    <font>
      <b val="true"/>
      <u val="single"/>
      <sz val="7"/>
      <name val="Verdan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7"/>
    <col collapsed="false" customWidth="true" hidden="false" outlineLevel="0" max="3" min="3" style="0" width="10.56"/>
    <col collapsed="false" customWidth="true" hidden="false" outlineLevel="0" max="6" min="6" style="0" width="9.7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0.13"/>
    <col collapsed="false" customWidth="true" hidden="false" outlineLevel="0" max="10" min="10" style="0" width="10.41"/>
    <col collapsed="false" customWidth="true" hidden="false" outlineLevel="0" max="11" min="11" style="0" width="9.99"/>
    <col collapsed="false" customWidth="true" hidden="false" outlineLevel="0" max="12" min="12" style="0" width="9.28"/>
    <col collapsed="false" customWidth="true" hidden="false" outlineLevel="0" max="13" min="13" style="0" width="8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3"/>
    </row>
    <row r="5" customFormat="false" ht="21.75" hidden="false" customHeight="true" outlineLevel="0" collapsed="false">
      <c r="A5" s="4" t="s">
        <v>3</v>
      </c>
      <c r="B5" s="5" t="s">
        <v>4</v>
      </c>
      <c r="C5" s="4" t="s">
        <v>5</v>
      </c>
      <c r="D5" s="4"/>
      <c r="E5" s="4"/>
      <c r="F5" s="4" t="s">
        <v>6</v>
      </c>
      <c r="G5" s="4"/>
      <c r="H5" s="4" t="s">
        <v>7</v>
      </c>
      <c r="I5" s="4"/>
      <c r="J5" s="4" t="s">
        <v>8</v>
      </c>
      <c r="K5" s="4"/>
      <c r="L5" s="4" t="s">
        <v>9</v>
      </c>
      <c r="M5" s="4"/>
    </row>
    <row r="6" customFormat="false" ht="21" hidden="false" customHeight="false" outlineLevel="0" collapsed="false">
      <c r="A6" s="6" t="s">
        <v>10</v>
      </c>
      <c r="B6" s="7" t="s">
        <v>10</v>
      </c>
      <c r="C6" s="7" t="s">
        <v>11</v>
      </c>
      <c r="D6" s="7" t="s">
        <v>12</v>
      </c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7" t="s">
        <v>16</v>
      </c>
      <c r="K6" s="7" t="s">
        <v>17</v>
      </c>
      <c r="L6" s="7" t="s">
        <v>16</v>
      </c>
      <c r="M6" s="7" t="s">
        <v>17</v>
      </c>
    </row>
    <row r="7" customFormat="false" ht="15.75" hidden="false" customHeight="false" outlineLevel="0" collapsed="false">
      <c r="A7" s="8"/>
      <c r="B7" s="9" t="s">
        <v>18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21" hidden="false" customHeight="false" outlineLevel="0" collapsed="false">
      <c r="A8" s="11" t="n">
        <v>1</v>
      </c>
      <c r="B8" s="9" t="s">
        <v>19</v>
      </c>
      <c r="C8" s="12" t="n">
        <v>13</v>
      </c>
      <c r="D8" s="12"/>
      <c r="E8" s="12" t="n">
        <v>4</v>
      </c>
      <c r="F8" s="13" t="n">
        <v>465</v>
      </c>
      <c r="G8" s="13" t="n">
        <v>465</v>
      </c>
      <c r="H8" s="14" t="n">
        <f aca="false">F8*13.33*C8</f>
        <v>80579.85</v>
      </c>
      <c r="I8" s="14" t="n">
        <f aca="false">H8*22%</f>
        <v>17727.567</v>
      </c>
      <c r="J8" s="14" t="n">
        <f aca="false">G8*13.33*(C8+D8-E8)</f>
        <v>55786.05</v>
      </c>
      <c r="K8" s="14" t="n">
        <f aca="false">J8*22%</f>
        <v>12272.931</v>
      </c>
      <c r="L8" s="14" t="n">
        <f aca="false">J8-H8</f>
        <v>-24793.8</v>
      </c>
      <c r="M8" s="14" t="n">
        <f aca="false">K8-I8</f>
        <v>-5454.636</v>
      </c>
    </row>
    <row r="9" customFormat="false" ht="21" hidden="false" customHeight="false" outlineLevel="0" collapsed="false">
      <c r="A9" s="11" t="n">
        <v>2</v>
      </c>
      <c r="B9" s="9" t="s">
        <v>20</v>
      </c>
      <c r="C9" s="12"/>
      <c r="D9" s="12" t="n">
        <v>2</v>
      </c>
      <c r="E9" s="12"/>
      <c r="F9" s="13"/>
      <c r="G9" s="13" t="n">
        <v>465</v>
      </c>
      <c r="H9" s="14" t="n">
        <f aca="false">F9*13.33*C9</f>
        <v>0</v>
      </c>
      <c r="I9" s="14" t="n">
        <f aca="false">H9*22%</f>
        <v>0</v>
      </c>
      <c r="J9" s="14" t="n">
        <f aca="false">G9*13.33*(C9+D9-E9)</f>
        <v>12396.9</v>
      </c>
      <c r="K9" s="14" t="n">
        <f aca="false">J9*22%</f>
        <v>2727.318</v>
      </c>
      <c r="L9" s="14" t="n">
        <f aca="false">J9-H9</f>
        <v>12396.9</v>
      </c>
      <c r="M9" s="14" t="n">
        <f aca="false">K9-I9</f>
        <v>2727.318</v>
      </c>
    </row>
    <row r="10" customFormat="false" ht="21.75" hidden="false" customHeight="true" outlineLevel="0" collapsed="false">
      <c r="A10" s="11" t="n">
        <v>3</v>
      </c>
      <c r="B10" s="9" t="s">
        <v>21</v>
      </c>
      <c r="C10" s="12"/>
      <c r="D10" s="12" t="n">
        <v>2</v>
      </c>
      <c r="E10" s="12"/>
      <c r="F10" s="13"/>
      <c r="G10" s="13" t="n">
        <v>465</v>
      </c>
      <c r="H10" s="14" t="n">
        <f aca="false">F10*13.33*C10</f>
        <v>0</v>
      </c>
      <c r="I10" s="14" t="n">
        <f aca="false">H10*22%</f>
        <v>0</v>
      </c>
      <c r="J10" s="14" t="n">
        <f aca="false">G10*13.33*(C10+D10-E10)</f>
        <v>12396.9</v>
      </c>
      <c r="K10" s="14" t="n">
        <f aca="false">J10*22%</f>
        <v>2727.318</v>
      </c>
      <c r="L10" s="14" t="n">
        <f aca="false">J10-H10</f>
        <v>12396.9</v>
      </c>
      <c r="M10" s="14" t="n">
        <f aca="false">K10-I10</f>
        <v>2727.318</v>
      </c>
    </row>
    <row r="11" customFormat="false" ht="21" hidden="false" customHeight="true" outlineLevel="0" collapsed="false">
      <c r="A11" s="11" t="n">
        <v>4</v>
      </c>
      <c r="B11" s="9" t="s">
        <v>22</v>
      </c>
      <c r="C11" s="12" t="n">
        <v>33</v>
      </c>
      <c r="D11" s="12"/>
      <c r="E11" s="12" t="n">
        <v>5</v>
      </c>
      <c r="F11" s="13" t="n">
        <v>465</v>
      </c>
      <c r="G11" s="13" t="n">
        <v>465</v>
      </c>
      <c r="H11" s="14" t="n">
        <f aca="false">F11*13.33*C11</f>
        <v>204548.85</v>
      </c>
      <c r="I11" s="14" t="n">
        <f aca="false">H11*22%</f>
        <v>45000.747</v>
      </c>
      <c r="J11" s="14" t="n">
        <f aca="false">G11*13.33*(C11+D11-E11)</f>
        <v>173556.6</v>
      </c>
      <c r="K11" s="14" t="n">
        <f aca="false">J11*22%</f>
        <v>38182.452</v>
      </c>
      <c r="L11" s="14" t="n">
        <f aca="false">J11-H11</f>
        <v>-30992.25</v>
      </c>
      <c r="M11" s="14" t="n">
        <f aca="false">K11-I11</f>
        <v>-6818.295</v>
      </c>
    </row>
    <row r="12" customFormat="false" ht="21" hidden="false" customHeight="false" outlineLevel="0" collapsed="false">
      <c r="A12" s="11" t="n">
        <v>5</v>
      </c>
      <c r="B12" s="9" t="s">
        <v>23</v>
      </c>
      <c r="C12" s="12"/>
      <c r="D12" s="12" t="n">
        <v>8</v>
      </c>
      <c r="E12" s="12"/>
      <c r="F12" s="13"/>
      <c r="G12" s="13" t="n">
        <v>600</v>
      </c>
      <c r="H12" s="14" t="n">
        <f aca="false">F12*13.33*C12</f>
        <v>0</v>
      </c>
      <c r="I12" s="14" t="n">
        <f aca="false">H12*22%</f>
        <v>0</v>
      </c>
      <c r="J12" s="14" t="n">
        <f aca="false">G12*13.33*(C12+D12-E12)</f>
        <v>63984</v>
      </c>
      <c r="K12" s="14" t="n">
        <f aca="false">J12*22%</f>
        <v>14076.48</v>
      </c>
      <c r="L12" s="14" t="n">
        <f aca="false">J12-H12</f>
        <v>63984</v>
      </c>
      <c r="M12" s="14" t="n">
        <f aca="false">K12-I12</f>
        <v>14076.48</v>
      </c>
    </row>
    <row r="13" customFormat="false" ht="18" hidden="false" customHeight="true" outlineLevel="0" collapsed="false">
      <c r="A13" s="11" t="n">
        <v>6</v>
      </c>
      <c r="B13" s="9" t="s">
        <v>24</v>
      </c>
      <c r="C13" s="12"/>
      <c r="D13" s="12" t="n">
        <v>3</v>
      </c>
      <c r="E13" s="12"/>
      <c r="F13" s="13"/>
      <c r="G13" s="13" t="n">
        <v>465</v>
      </c>
      <c r="H13" s="14" t="n">
        <f aca="false">F13*13.33*C13</f>
        <v>0</v>
      </c>
      <c r="I13" s="14" t="n">
        <f aca="false">H13*22%</f>
        <v>0</v>
      </c>
      <c r="J13" s="14" t="n">
        <f aca="false">G13*13.33*(C13+D13-E13)</f>
        <v>18595.35</v>
      </c>
      <c r="K13" s="14" t="n">
        <f aca="false">J13*22%</f>
        <v>4090.977</v>
      </c>
      <c r="L13" s="14" t="n">
        <f aca="false">J13-H13</f>
        <v>18595.35</v>
      </c>
      <c r="M13" s="14" t="n">
        <f aca="false">K13-I13</f>
        <v>4090.977</v>
      </c>
    </row>
    <row r="14" customFormat="false" ht="21" hidden="false" customHeight="false" outlineLevel="0" collapsed="false">
      <c r="A14" s="11" t="n">
        <v>7</v>
      </c>
      <c r="B14" s="9" t="s">
        <v>25</v>
      </c>
      <c r="C14" s="12"/>
      <c r="D14" s="12" t="n">
        <v>15</v>
      </c>
      <c r="E14" s="12"/>
      <c r="F14" s="13"/>
      <c r="G14" s="13" t="n">
        <v>690</v>
      </c>
      <c r="H14" s="14" t="n">
        <f aca="false">F14*13.33*C14</f>
        <v>0</v>
      </c>
      <c r="I14" s="14" t="n">
        <f aca="false">H14*22%</f>
        <v>0</v>
      </c>
      <c r="J14" s="14" t="n">
        <f aca="false">G14*13.33*(C14+D14-E14)</f>
        <v>137965.5</v>
      </c>
      <c r="K14" s="14" t="n">
        <f aca="false">J14*22%</f>
        <v>30352.41</v>
      </c>
      <c r="L14" s="14" t="n">
        <f aca="false">J14-H14</f>
        <v>137965.5</v>
      </c>
      <c r="M14" s="14" t="n">
        <f aca="false">K14-I14</f>
        <v>30352.41</v>
      </c>
    </row>
    <row r="15" customFormat="false" ht="22.5" hidden="false" customHeight="true" outlineLevel="0" collapsed="false">
      <c r="A15" s="11" t="n">
        <v>8</v>
      </c>
      <c r="B15" s="9" t="s">
        <v>26</v>
      </c>
      <c r="C15" s="12" t="n">
        <v>24</v>
      </c>
      <c r="D15" s="12" t="n">
        <v>23</v>
      </c>
      <c r="E15" s="12" t="n">
        <v>0</v>
      </c>
      <c r="F15" s="13" t="n">
        <v>495</v>
      </c>
      <c r="G15" s="13" t="n">
        <v>850</v>
      </c>
      <c r="H15" s="14" t="n">
        <f aca="false">F15*13.33*C15</f>
        <v>158360.4</v>
      </c>
      <c r="I15" s="14" t="n">
        <f aca="false">H15*22%</f>
        <v>34839.288</v>
      </c>
      <c r="J15" s="14" t="n">
        <f aca="false">G15*13.33*(C15+D15-E15)</f>
        <v>532533.5</v>
      </c>
      <c r="K15" s="14" t="n">
        <f aca="false">J15*22%</f>
        <v>117157.37</v>
      </c>
      <c r="L15" s="14" t="n">
        <f aca="false">J15-H15</f>
        <v>374173.1</v>
      </c>
      <c r="M15" s="14" t="n">
        <f aca="false">K15-I15</f>
        <v>82318.082</v>
      </c>
    </row>
    <row r="16" customFormat="false" ht="21" hidden="false" customHeight="false" outlineLevel="0" collapsed="false">
      <c r="A16" s="11" t="n">
        <v>9</v>
      </c>
      <c r="B16" s="9" t="s">
        <v>27</v>
      </c>
      <c r="C16" s="12" t="n">
        <v>35</v>
      </c>
      <c r="D16" s="12"/>
      <c r="E16" s="12" t="n">
        <v>14</v>
      </c>
      <c r="F16" s="13" t="n">
        <v>495</v>
      </c>
      <c r="G16" s="13" t="n">
        <v>850</v>
      </c>
      <c r="H16" s="14" t="n">
        <f aca="false">F16*13.33*C16</f>
        <v>230942.25</v>
      </c>
      <c r="I16" s="14" t="n">
        <f aca="false">H16*22%</f>
        <v>50807.295</v>
      </c>
      <c r="J16" s="14" t="n">
        <f aca="false">G16*13.33*(C16+D16-E16)</f>
        <v>237940.5</v>
      </c>
      <c r="K16" s="14" t="n">
        <f aca="false">J16*22%</f>
        <v>52346.91</v>
      </c>
      <c r="L16" s="14" t="n">
        <f aca="false">J16-H16</f>
        <v>6998.25</v>
      </c>
      <c r="M16" s="14" t="n">
        <f aca="false">K16-I16</f>
        <v>1539.61500000001</v>
      </c>
    </row>
    <row r="17" customFormat="false" ht="21" hidden="false" customHeight="false" outlineLevel="0" collapsed="false">
      <c r="A17" s="15" t="n">
        <v>11</v>
      </c>
      <c r="B17" s="9" t="s">
        <v>28</v>
      </c>
      <c r="C17" s="12" t="n">
        <v>30</v>
      </c>
      <c r="D17" s="12"/>
      <c r="E17" s="12" t="n">
        <v>19</v>
      </c>
      <c r="F17" s="13" t="n">
        <v>495</v>
      </c>
      <c r="G17" s="13" t="n">
        <v>850</v>
      </c>
      <c r="H17" s="14" t="n">
        <f aca="false">F17*13.33*C17</f>
        <v>197950.5</v>
      </c>
      <c r="I17" s="14" t="n">
        <f aca="false">H17*22%</f>
        <v>43549.11</v>
      </c>
      <c r="J17" s="14" t="n">
        <f aca="false">G17*13.33*(C17+D17-E17)</f>
        <v>124635.5</v>
      </c>
      <c r="K17" s="14" t="n">
        <f aca="false">J17*22%</f>
        <v>27419.81</v>
      </c>
      <c r="L17" s="14" t="n">
        <f aca="false">J17-H17</f>
        <v>-73315</v>
      </c>
      <c r="M17" s="14" t="n">
        <f aca="false">K17-I17</f>
        <v>-16129.3</v>
      </c>
    </row>
    <row r="18" customFormat="false" ht="21" hidden="false" customHeight="false" outlineLevel="0" collapsed="false">
      <c r="A18" s="15" t="n">
        <v>12</v>
      </c>
      <c r="B18" s="9" t="s">
        <v>29</v>
      </c>
      <c r="C18" s="12"/>
      <c r="D18" s="12" t="n">
        <v>2</v>
      </c>
      <c r="E18" s="12"/>
      <c r="F18" s="13"/>
      <c r="G18" s="13" t="n">
        <v>850</v>
      </c>
      <c r="H18" s="14" t="n">
        <f aca="false">F18*13.33*C18</f>
        <v>0</v>
      </c>
      <c r="I18" s="14" t="n">
        <f aca="false">H18*22%</f>
        <v>0</v>
      </c>
      <c r="J18" s="14" t="n">
        <f aca="false">G18*13.33*(C18+D18-E18)</f>
        <v>22661</v>
      </c>
      <c r="K18" s="14" t="n">
        <f aca="false">J18*22%</f>
        <v>4985.42</v>
      </c>
      <c r="L18" s="14" t="n">
        <f aca="false">J18-H18</f>
        <v>22661</v>
      </c>
      <c r="M18" s="14" t="n">
        <f aca="false">K18-I18</f>
        <v>4985.42</v>
      </c>
    </row>
    <row r="19" customFormat="false" ht="20.25" hidden="false" customHeight="true" outlineLevel="0" collapsed="false">
      <c r="A19" s="15" t="n">
        <v>13</v>
      </c>
      <c r="B19" s="9" t="s">
        <v>30</v>
      </c>
      <c r="C19" s="12" t="n">
        <v>5</v>
      </c>
      <c r="D19" s="12"/>
      <c r="E19" s="12"/>
      <c r="F19" s="13" t="n">
        <v>1000</v>
      </c>
      <c r="G19" s="13" t="n">
        <v>1650</v>
      </c>
      <c r="H19" s="14" t="n">
        <f aca="false">F19*13.33*C19</f>
        <v>66650</v>
      </c>
      <c r="I19" s="14" t="n">
        <f aca="false">H19*22%</f>
        <v>14663</v>
      </c>
      <c r="J19" s="14" t="n">
        <f aca="false">G19*13.33*(C19+D19-E19)</f>
        <v>109972.5</v>
      </c>
      <c r="K19" s="14" t="n">
        <f aca="false">J19*22%</f>
        <v>24193.95</v>
      </c>
      <c r="L19" s="14" t="n">
        <f aca="false">J19-H19</f>
        <v>43322.5</v>
      </c>
      <c r="M19" s="14" t="n">
        <f aca="false">K19-I19</f>
        <v>9530.95</v>
      </c>
    </row>
    <row r="20" customFormat="false" ht="21" hidden="false" customHeight="false" outlineLevel="0" collapsed="false">
      <c r="A20" s="15" t="n">
        <v>14</v>
      </c>
      <c r="B20" s="9" t="s">
        <v>31</v>
      </c>
      <c r="C20" s="12" t="n">
        <v>1</v>
      </c>
      <c r="D20" s="12"/>
      <c r="E20" s="12" t="n">
        <v>1</v>
      </c>
      <c r="F20" s="13" t="n">
        <v>2500</v>
      </c>
      <c r="G20" s="13"/>
      <c r="H20" s="14" t="n">
        <f aca="false">F20*13.33*C20</f>
        <v>33325</v>
      </c>
      <c r="I20" s="14" t="n">
        <f aca="false">H20*22%</f>
        <v>7331.5</v>
      </c>
      <c r="J20" s="14" t="n">
        <f aca="false">G20*13.33*(C20+D20-E20)</f>
        <v>0</v>
      </c>
      <c r="K20" s="14" t="n">
        <f aca="false">J20*22%</f>
        <v>0</v>
      </c>
      <c r="L20" s="14" t="n">
        <f aca="false">J20-H20</f>
        <v>-33325</v>
      </c>
      <c r="M20" s="14" t="n">
        <f aca="false">K20-I20</f>
        <v>-7331.5</v>
      </c>
    </row>
    <row r="21" customFormat="false" ht="15.75" hidden="false" customHeight="false" outlineLevel="0" collapsed="false">
      <c r="A21" s="16" t="s">
        <v>32</v>
      </c>
      <c r="B21" s="17"/>
      <c r="C21" s="18" t="n">
        <f aca="false">SUM(C8:C20)</f>
        <v>141</v>
      </c>
      <c r="D21" s="18" t="n">
        <f aca="false">SUM(D8:D20)</f>
        <v>55</v>
      </c>
      <c r="E21" s="18" t="n">
        <f aca="false">SUM(E8:E20)</f>
        <v>43</v>
      </c>
      <c r="F21" s="19" t="n">
        <f aca="false">SUM(F8:F20)</f>
        <v>5915</v>
      </c>
      <c r="G21" s="19" t="n">
        <f aca="false">SUM(G8:G20)</f>
        <v>8665</v>
      </c>
      <c r="H21" s="19" t="n">
        <f aca="false">SUM(H8:H20)</f>
        <v>972356.85</v>
      </c>
      <c r="I21" s="19" t="n">
        <f aca="false">SUM(I8:I20)</f>
        <v>213918.507</v>
      </c>
      <c r="J21" s="19" t="n">
        <f aca="false">SUM(J8:J20)</f>
        <v>1502424.3</v>
      </c>
      <c r="K21" s="19" t="n">
        <f aca="false">SUM(K8:K20)</f>
        <v>330533.346</v>
      </c>
      <c r="L21" s="19" t="n">
        <f aca="false">SUM(L8:L20)</f>
        <v>530067.45</v>
      </c>
      <c r="M21" s="19" t="n">
        <f aca="false">SUM(M8:M20)</f>
        <v>116614.839</v>
      </c>
    </row>
    <row r="22" customFormat="false" ht="15.75" hidden="false" customHeight="false" outlineLevel="0" collapsed="false">
      <c r="A22" s="20"/>
      <c r="B22" s="21"/>
      <c r="C22" s="22"/>
      <c r="D22" s="22"/>
      <c r="E22" s="22"/>
      <c r="F22" s="14"/>
      <c r="G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3"/>
    </row>
  </sheetData>
  <mergeCells count="8">
    <mergeCell ref="A1:M1"/>
    <mergeCell ref="A2:M2"/>
    <mergeCell ref="A3:M3"/>
    <mergeCell ref="C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18:29:50Z</dcterms:created>
  <dc:creator>..........</dc:creator>
  <dc:description/>
  <dc:language>en-US</dc:language>
  <cp:lastModifiedBy>PM </cp:lastModifiedBy>
  <cp:lastPrinted>2009-11-30T16:49:40Z</cp:lastPrinted>
  <dcterms:modified xsi:type="dcterms:W3CDTF">2009-12-04T21:51:28Z</dcterms:modified>
  <cp:revision>0</cp:revision>
  <dc:subject/>
  <dc:title/>
</cp:coreProperties>
</file>